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76841"/>
        <c:axId val="81972544"/>
      </c:lineChart>
      <c:catAx>
        <c:axId val="6537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72544"/>
        <c:crossesAt val="0"/>
        <c:auto val="1"/>
        <c:lblAlgn val="ctr"/>
        <c:lblOffset val="100"/>
        <c:noMultiLvlLbl val="0"/>
      </c:catAx>
      <c:valAx>
        <c:axId val="81972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6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60853"/>
        <c:axId val="61949047"/>
      </c:lineChart>
      <c:catAx>
        <c:axId val="9646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9047"/>
        <c:crossesAt val="0"/>
        <c:auto val="1"/>
        <c:lblAlgn val="ctr"/>
        <c:lblOffset val="100"/>
        <c:noMultiLvlLbl val="0"/>
      </c:catAx>
      <c:valAx>
        <c:axId val="61949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0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81591"/>
        <c:axId val="74854894"/>
      </c:lineChart>
      <c:catAx>
        <c:axId val="7078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4894"/>
        <c:crossesAt val="0"/>
        <c:auto val="1"/>
        <c:lblAlgn val="ctr"/>
        <c:lblOffset val="100"/>
        <c:noMultiLvlLbl val="0"/>
      </c:catAx>
      <c:valAx>
        <c:axId val="74854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1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03529"/>
        <c:axId val="33914751"/>
      </c:lineChart>
      <c:catAx>
        <c:axId val="9320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4751"/>
        <c:crossesAt val="0"/>
        <c:auto val="1"/>
        <c:lblAlgn val="ctr"/>
        <c:lblOffset val="100"/>
        <c:noMultiLvlLbl val="0"/>
      </c:catAx>
      <c:valAx>
        <c:axId val="33914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3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